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05802"/>
        <c:axId val="98534147"/>
      </c:scatterChart>
      <c:valAx>
        <c:axId val="44705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147"/>
        <c:crossesAt val="0"/>
        <c:crossBetween val="midCat"/>
      </c:valAx>
      <c:valAx>
        <c:axId val="98534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43725"/>
        <c:axId val="41077619"/>
      </c:scatterChart>
      <c:valAx>
        <c:axId val="75643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619"/>
        <c:crossesAt val="0"/>
        <c:crossBetween val="midCat"/>
      </c:valAx>
      <c:valAx>
        <c:axId val="41077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