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423252"/>
        <c:axId val="3064723"/>
      </c:scatterChart>
      <c:valAx>
        <c:axId val="76423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4723"/>
        <c:crossesAt val="0"/>
        <c:crossBetween val="midCat"/>
      </c:valAx>
      <c:valAx>
        <c:axId val="3064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232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