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88104"/>
        <c:axId val="40730591"/>
      </c:scatterChart>
      <c:valAx>
        <c:axId val="2958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591"/>
        <c:crossesAt val="0"/>
        <c:crossBetween val="midCat"/>
      </c:valAx>
      <c:valAx>
        <c:axId val="4073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18492"/>
        <c:axId val="30780065"/>
      </c:scatterChart>
      <c:valAx>
        <c:axId val="79118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65"/>
        <c:crossesAt val="0"/>
        <c:crossBetween val="midCat"/>
      </c:valAx>
      <c:valAx>
        <c:axId val="3078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